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VerSign" vbProcedure="false">"""bATcZ m7oHu 5i8Ux 8rSOD b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сентябрь 2022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94" colorId="64" zoomScale="70" zoomScaleNormal="90" zoomScalePageLayoutView="70" workbookViewId="0">
      <pane xSplit="3" ySplit="0" topLeftCell="D1" activePane="topRight" state="frozen"/>
      <selection pane="topLeft" activeCell="A94" activeCellId="0" sqref="A94"/>
      <selection pane="topRight" activeCell="L85" activeCellId="0" sqref="L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2826</v>
      </c>
      <c r="E79" s="20" t="n">
        <f aca="false">SUM(E80:E92)</f>
        <v>136696487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50504269</v>
      </c>
      <c r="I79" s="20" t="n">
        <f aca="false">SUM(I80:I92)</f>
        <v>29907</v>
      </c>
      <c r="J79" s="20" t="n">
        <f aca="false">SUM(J80:J92)</f>
        <v>1246665495</v>
      </c>
      <c r="K79" s="20" t="n">
        <f aca="false">SUM(K80:K92)</f>
        <v>71496</v>
      </c>
      <c r="L79" s="20" t="n">
        <f aca="false">SUM(L80:L92)</f>
        <v>52260</v>
      </c>
      <c r="M79" s="20" t="n">
        <f aca="false">SUM(M80:M92)</f>
        <v>33458299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2297</v>
      </c>
      <c r="E80" s="19" t="n">
        <v>70261671</v>
      </c>
      <c r="F80" s="19" t="n">
        <v>0</v>
      </c>
      <c r="G80" s="19" t="n">
        <v>0</v>
      </c>
      <c r="H80" s="19" t="n">
        <v>36611963</v>
      </c>
      <c r="I80" s="19" t="n">
        <v>22346</v>
      </c>
      <c r="J80" s="19" t="n">
        <v>489002059</v>
      </c>
      <c r="K80" s="19" t="n">
        <v>68727</v>
      </c>
      <c r="L80" s="19" t="n">
        <v>50632</v>
      </c>
      <c r="M80" s="19" t="n">
        <v>23882880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523</v>
      </c>
      <c r="E81" s="19" t="n">
        <v>61641799</v>
      </c>
      <c r="F81" s="19" t="n">
        <v>0</v>
      </c>
      <c r="G81" s="19" t="n">
        <v>0</v>
      </c>
      <c r="H81" s="19" t="n">
        <v>12454401</v>
      </c>
      <c r="I81" s="19" t="n">
        <v>7555</v>
      </c>
      <c r="J81" s="19" t="n">
        <v>752870419</v>
      </c>
      <c r="K81" s="19" t="n">
        <v>2756</v>
      </c>
      <c r="L81" s="19" t="n">
        <v>1628</v>
      </c>
      <c r="M81" s="19" t="n">
        <v>8423121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6</v>
      </c>
      <c r="E82" s="19" t="n">
        <v>4793017</v>
      </c>
      <c r="F82" s="19" t="n">
        <v>0</v>
      </c>
      <c r="G82" s="19" t="n">
        <v>0</v>
      </c>
      <c r="H82" s="19" t="n">
        <v>1437905</v>
      </c>
      <c r="I82" s="19" t="n">
        <v>6</v>
      </c>
      <c r="J82" s="19" t="n">
        <v>4793017</v>
      </c>
      <c r="K82" s="19" t="n">
        <v>13</v>
      </c>
      <c r="L82" s="19" t="n">
        <v>0</v>
      </c>
      <c r="M82" s="19" t="n">
        <v>1152298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2826</v>
      </c>
      <c r="E123" s="20" t="n">
        <f aca="false">E34+E79+E93+E117</f>
        <v>136696487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50504269</v>
      </c>
      <c r="I123" s="20" t="n">
        <f aca="false">I34+I79+I93+I117</f>
        <v>29907</v>
      </c>
      <c r="J123" s="20" t="n">
        <f aca="false">J34+J79+J93+J117</f>
        <v>1246665495</v>
      </c>
      <c r="K123" s="20" t="n">
        <f aca="false">K34+K79+K93+K117</f>
        <v>71496</v>
      </c>
      <c r="L123" s="20" t="n">
        <f aca="false">L34+L79+L93+L117</f>
        <v>52260</v>
      </c>
      <c r="M123" s="20" t="n">
        <f aca="false">M34+M79+M93+M117</f>
        <v>33458299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2826</v>
      </c>
      <c r="E124" s="20" t="n">
        <f aca="false">E32+E123</f>
        <v>136696487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50504269</v>
      </c>
      <c r="I124" s="20" t="n">
        <f aca="false">I32+I123</f>
        <v>29907</v>
      </c>
      <c r="J124" s="20" t="n">
        <f aca="false">J32+J123</f>
        <v>1246665495</v>
      </c>
      <c r="K124" s="20" t="n">
        <f aca="false">K32+K123</f>
        <v>71496</v>
      </c>
      <c r="L124" s="20" t="n">
        <f aca="false">L32+L123</f>
        <v>52260</v>
      </c>
      <c r="M124" s="20" t="n">
        <f aca="false">M32+M123</f>
        <v>33458299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Вареница И.А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Herman</dc:creator>
  <dc:description/>
  <dc:language>en-US</dc:language>
  <cp:lastModifiedBy>Inna Herman</cp:lastModifiedBy>
  <cp:lastPrinted>2022-10-26T14:31:34Z</cp:lastPrinted>
  <dcterms:modified xsi:type="dcterms:W3CDTF">2022-10-26T14:31:37Z</dcterms:modified>
  <cp:revision>0</cp:revision>
  <dc:subject/>
  <dc:title/>
</cp:coreProperties>
</file>