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Вареница И.А."</definedName>
    <definedName function="false" hidden="false" name="ManagerPost" vbProcedure="false">"Руководитель"</definedName>
    <definedName function="false" hidden="false" name="VerSign" vbProcedure="false">"""/8Zn+ jYXze 2F1YJ YUZf8 z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30 сентября 2022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1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06__»___октября______ 2022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4861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25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/8Zn+ jYXze 2F1YJ YUZf8 zA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488570</v>
      </c>
      <c r="D5" s="52" t="n">
        <v>1520426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1405570</v>
      </c>
      <c r="D6" s="52" t="n">
        <v>1102045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84249511</v>
      </c>
      <c r="D12" s="52" t="n">
        <v>102789785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2975693</v>
      </c>
      <c r="D13" s="52" t="n">
        <v>3580835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641915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51502116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48040610</v>
      </c>
      <c r="D16" s="53" t="n">
        <f aca="false">D5+D6+D7+D11+D12+D13+D14+D15</f>
        <v>108993091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21366</v>
      </c>
      <c r="D18" s="53" t="n">
        <f aca="false">D19+D20+D21</f>
        <v>19830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21366</v>
      </c>
      <c r="D19" s="52" t="n">
        <v>19830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3069</v>
      </c>
      <c r="D23" s="52" t="n">
        <v>15265614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2470</v>
      </c>
      <c r="D24" s="52" t="n">
        <v>8607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6000263</v>
      </c>
      <c r="D30" s="52" t="n">
        <v>2002457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321403</v>
      </c>
      <c r="D31" s="52" t="n">
        <v>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95618876</v>
      </c>
      <c r="D32" s="53" t="n">
        <f aca="false">SUM(D33:D36)</f>
        <v>118281108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91322270</v>
      </c>
      <c r="D34" s="52" t="n">
        <v>117332165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4296606</v>
      </c>
      <c r="D36" s="52" t="n">
        <v>948943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101967447</v>
      </c>
      <c r="D38" s="53" t="n">
        <f aca="false">D18+D22+D23+D24+D25+D30+D31+D32+D37</f>
        <v>135577616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250008057</v>
      </c>
      <c r="D39" s="53" t="n">
        <f aca="false">D16+D38</f>
        <v>244570707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1088161</v>
      </c>
      <c r="D9" s="52" t="n">
        <v>1089765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18650363</v>
      </c>
      <c r="D11" s="52" t="n">
        <v>18648759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1349363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28773318</v>
      </c>
      <c r="D14" s="53" t="n">
        <f aca="false">D4-D5-D6+D7+D9+D11+D12+D13</f>
        <v>27423955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166452014</v>
      </c>
      <c r="D16" s="52" t="n">
        <v>199896660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1337813</v>
      </c>
      <c r="D17" s="52" t="n">
        <v>83620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71895</v>
      </c>
      <c r="D18" s="52" t="n">
        <v>67856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110593</v>
      </c>
      <c r="D21" s="52" t="n">
        <v>75395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52928</v>
      </c>
      <c r="D22" s="52" t="n">
        <v>85498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168025243</v>
      </c>
      <c r="D24" s="53" t="n">
        <f aca="false">SUM(D16:D23)</f>
        <v>200961609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0</v>
      </c>
      <c r="D27" s="52" t="n">
        <v>4040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8036088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42748716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331467</v>
      </c>
      <c r="D31" s="52" t="n">
        <v>446321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51116271</v>
      </c>
      <c r="D32" s="53" t="n">
        <f aca="false">D26+D27+D28+D29+D30+D31</f>
        <v>450361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2093225</v>
      </c>
      <c r="D36" s="53" t="n">
        <f aca="false">SUM(D37:D49)</f>
        <v>1388005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1692870</v>
      </c>
      <c r="D37" s="52" t="n">
        <v>838801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148340</v>
      </c>
      <c r="D38" s="52" t="n">
        <v>154374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105214</v>
      </c>
      <c r="D42" s="52" t="n">
        <v>280407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0</v>
      </c>
      <c r="D44" s="52" t="n">
        <v>104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12475</v>
      </c>
      <c r="D45" s="52" t="n">
        <v>10944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32804</v>
      </c>
      <c r="D46" s="52" t="n">
        <v>35993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11054</v>
      </c>
      <c r="D47" s="52" t="n">
        <v>18516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90468</v>
      </c>
      <c r="D49" s="52" t="n">
        <v>48866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14346777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2093225</v>
      </c>
      <c r="D54" s="53" t="n">
        <f aca="false">D34+D35+D36+D50+D51+D52+D53</f>
        <v>15734782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250008057</v>
      </c>
      <c r="D55" s="53" t="n">
        <f aca="false">D14+D24+D32+D54</f>
        <v>244570707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Вареница И.А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Herman</dc:creator>
  <dc:description/>
  <dc:language>en-US</dc:language>
  <cp:lastModifiedBy>Inna Herman</cp:lastModifiedBy>
  <cp:lastPrinted>2022-10-26T13:25:10Z</cp:lastPrinted>
  <dcterms:modified xsi:type="dcterms:W3CDTF">2022-10-26T13:25:11Z</dcterms:modified>
  <cp:revision>0</cp:revision>
  <dc:subject/>
  <dc:title/>
</cp:coreProperties>
</file>