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h6cjG g6b0b iQAwP BMSnI G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сентябрь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сентябрь 2021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21__г.</t>
  </si>
  <si>
    <t xml:space="preserve">Остаток денежных средств и эквивалентов денежных средств на 30.09. 2022___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Вареница И.А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7_____» ___октября______2022____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h6cjG g6b0b iQAwP BMSnI G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 t="n">
        <v>4</v>
      </c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52257779</v>
      </c>
      <c r="G7" s="53" t="n">
        <f aca="false">SUM(G8,G11:G17)</f>
        <v>62525039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49431991</v>
      </c>
      <c r="G8" s="53" t="n">
        <f aca="false">SUM(G9:G10)</f>
        <v>59420424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49431991</v>
      </c>
      <c r="G9" s="55" t="n">
        <v>59420424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2825788</v>
      </c>
      <c r="G17" s="55" t="n">
        <v>3104615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86005441</v>
      </c>
      <c r="G18" s="53" t="n">
        <f aca="false">SUM(G19:G29)</f>
        <v>38601258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72290500</v>
      </c>
      <c r="G20" s="55" t="n">
        <v>28891755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926050</v>
      </c>
      <c r="G26" s="55" t="n">
        <v>1230270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891332</v>
      </c>
      <c r="G27" s="55" t="n">
        <v>787798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4836673</v>
      </c>
      <c r="G28" s="55" t="n">
        <v>3586108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7060886</v>
      </c>
      <c r="G29" s="55" t="n">
        <v>4105327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-33747662</v>
      </c>
      <c r="G30" s="53" t="n">
        <f aca="false">G7-G18</f>
        <v>23923781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61428947</v>
      </c>
      <c r="G32" s="53" t="n">
        <f aca="false">SUM(G33:G37)</f>
        <v>18492796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54264715</v>
      </c>
      <c r="G33" s="55" t="n">
        <v>1176838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7164232</v>
      </c>
      <c r="G36" s="55" t="n">
        <v>6724416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46857591</v>
      </c>
      <c r="G38" s="53" t="n">
        <f aca="false">SUM(G39:G42)</f>
        <v>2322415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46482551</v>
      </c>
      <c r="G39" s="55" t="n">
        <v>2321074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5000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325040</v>
      </c>
      <c r="G42" s="55" t="n">
        <v>1341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14571356</v>
      </c>
      <c r="G43" s="53" t="n">
        <f aca="false">G32-G38</f>
        <v>16170381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30373699</v>
      </c>
      <c r="G45" s="53" t="n">
        <f aca="false">SUM(G46:G49)</f>
        <v>2106098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30373699</v>
      </c>
      <c r="G49" s="55" t="n">
        <v>2106098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33859625</v>
      </c>
      <c r="G50" s="53" t="n">
        <f aca="false">SUM(G51:G55)</f>
        <v>5948467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7300</v>
      </c>
      <c r="G54" s="55" t="n">
        <v>25206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33842325</v>
      </c>
      <c r="G55" s="55" t="n">
        <v>5923261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-3485926</v>
      </c>
      <c r="G56" s="53" t="n">
        <f aca="false">G45-G50</f>
        <v>-3842369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-22662232</v>
      </c>
      <c r="G57" s="53" t="n">
        <f aca="false">G30+G43+G56</f>
        <v>36251793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118281108</v>
      </c>
      <c r="G58" s="55" t="n">
        <v>73541886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95618876</v>
      </c>
      <c r="G59" s="53" t="n">
        <f aca="false">G58+G57</f>
        <v>109793679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3468626</v>
      </c>
      <c r="G60" s="55" t="n">
        <v>-3817163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Darya A. Primshic</dc:creator>
  <dc:description/>
  <dc:language>en-US</dc:language>
  <cp:lastModifiedBy>Inna Herman</cp:lastModifiedBy>
  <cp:lastPrinted>2022-10-26T13:50:34Z</cp:lastPrinted>
  <dcterms:modified xsi:type="dcterms:W3CDTF">2022-10-26T13:50:36Z</dcterms:modified>
  <cp:revision>0</cp:revision>
  <dc:subject/>
  <dc:title/>
</cp:coreProperties>
</file>